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20249"/>
        <c:axId val="34476514"/>
      </c:lineChart>
      <c:catAx>
        <c:axId val="2172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6514"/>
        <c:crossesAt val="0"/>
        <c:auto val="1"/>
        <c:lblAlgn val="ctr"/>
        <c:lblOffset val="100"/>
        <c:noMultiLvlLbl val="0"/>
      </c:catAx>
      <c:valAx>
        <c:axId val="34476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0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83136"/>
        <c:axId val="99888749"/>
      </c:lineChart>
      <c:catAx>
        <c:axId val="1188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8749"/>
        <c:crossesAt val="0"/>
        <c:auto val="1"/>
        <c:lblAlgn val="ctr"/>
        <c:lblOffset val="100"/>
        <c:noMultiLvlLbl val="0"/>
      </c:catAx>
      <c:valAx>
        <c:axId val="99888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83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26477"/>
        <c:axId val="52587475"/>
      </c:lineChart>
      <c:catAx>
        <c:axId val="1412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7475"/>
        <c:crossesAt val="0"/>
        <c:auto val="1"/>
        <c:lblAlgn val="ctr"/>
        <c:lblOffset val="100"/>
        <c:noMultiLvlLbl val="0"/>
      </c:catAx>
      <c:valAx>
        <c:axId val="52587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6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38050"/>
        <c:axId val="30367354"/>
      </c:lineChart>
      <c:catAx>
        <c:axId val="6503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7354"/>
        <c:crossesAt val="0"/>
        <c:auto val="1"/>
        <c:lblAlgn val="ctr"/>
        <c:lblOffset val="100"/>
        <c:noMultiLvlLbl val="0"/>
      </c:catAx>
      <c:valAx>
        <c:axId val="30367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8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